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583544"/>
        <c:axId val="81780598"/>
      </c:scatterChart>
      <c:valAx>
        <c:axId val="345835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0598"/>
        <c:crossesAt val="0"/>
        <c:crossBetween val="midCat"/>
      </c:valAx>
      <c:valAx>
        <c:axId val="81780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5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577637"/>
        <c:axId val="30240399"/>
      </c:scatterChart>
      <c:valAx>
        <c:axId val="195776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399"/>
        <c:crossesAt val="0"/>
        <c:crossBetween val="midCat"/>
      </c:valAx>
      <c:valAx>
        <c:axId val="30240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