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18994"/>
        <c:axId val="78118698"/>
      </c:scatterChart>
      <c:valAx>
        <c:axId val="88818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698"/>
        <c:crossesAt val="0"/>
        <c:crossBetween val="midCat"/>
      </c:valAx>
      <c:valAx>
        <c:axId val="78118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93673"/>
        <c:axId val="46592690"/>
      </c:scatterChart>
      <c:valAx>
        <c:axId val="96393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690"/>
        <c:crossesAt val="0"/>
        <c:crossBetween val="midCat"/>
      </c:valAx>
      <c:valAx>
        <c:axId val="46592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