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690015"/>
        <c:axId val="83453948"/>
      </c:scatterChart>
      <c:valAx>
        <c:axId val="11690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53948"/>
        <c:crossesAt val="0"/>
        <c:crossBetween val="midCat"/>
      </c:valAx>
      <c:valAx>
        <c:axId val="83453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0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